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コピーして貼り付け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W</t>
  </si>
  <si>
    <r>
      <rPr>
        <sz val="11"/>
        <rFont val="ＭＳ Ｐゴシック"/>
        <family val="3"/>
        <charset val="128"/>
      </rPr>
      <t xml:space="preserve">m ←</t>
    </r>
    <r>
      <rPr>
        <sz val="11"/>
        <rFont val="Noto Sans"/>
        <family val="2"/>
      </rPr>
      <t xml:space="preserve">ホイールベースを入力してください</t>
    </r>
  </si>
  <si>
    <t xml:space="preserve">ハンドル角度を入力してください</t>
  </si>
  <si>
    <t xml:space="preserve">T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　←トレッドを入力してください</t>
    </r>
  </si>
  <si>
    <t xml:space="preserve">外輪のスピードを入力してください</t>
  </si>
  <si>
    <t xml:space="preserve">度</t>
  </si>
  <si>
    <t xml:space="preserve">rad</t>
  </si>
  <si>
    <t xml:space="preserve">r2</t>
  </si>
  <si>
    <t xml:space="preserve">r1</t>
  </si>
  <si>
    <t xml:space="preserve">r3</t>
  </si>
  <si>
    <t xml:space="preserve">r1/r3*100</t>
  </si>
  <si>
    <t xml:space="preserve">内輪のスピード（自動計算）</t>
  </si>
  <si>
    <t xml:space="preserve">プログラム例</t>
  </si>
  <si>
    <r>
      <rPr>
        <sz val="11"/>
        <rFont val="ＭＳ 明朝"/>
        <family val="1"/>
        <charset val="128"/>
      </rPr>
      <t xml:space="preserve">const revolution_difference[] = {       /* </t>
    </r>
    <r>
      <rPr>
        <sz val="11"/>
        <rFont val="Noto Sans"/>
        <family val="2"/>
      </rPr>
      <t xml:space="preserve">角度から内輪、外輪回転差計算 </t>
    </r>
    <r>
      <rPr>
        <sz val="11"/>
        <rFont val="ＭＳ 明朝"/>
        <family val="1"/>
        <charset val="128"/>
      </rPr>
      <t xml:space="preserve">*/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_ "/>
    <numFmt numFmtId="167" formatCode="0.000"/>
    <numFmt numFmtId="168" formatCode="0_ "/>
    <numFmt numFmtId="169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5" min="5" style="0" width="9.87"/>
    <col collapsed="false" customWidth="true" hidden="false" outlineLevel="0" max="6" min="6" style="0" width="10.99"/>
    <col collapsed="false" customWidth="true" hidden="false" outlineLevel="0" max="7" min="7" style="0" width="9.87"/>
    <col collapsed="false" customWidth="true" hidden="false" outlineLevel="0" max="8" min="8" style="0" width="10.99"/>
    <col collapsed="false" customWidth="true" hidden="false" outlineLevel="0" max="9" min="9" style="0" width="9.49"/>
  </cols>
  <sheetData>
    <row r="1" customFormat="false" ht="15" hidden="false" customHeight="false" outlineLevel="0" collapsed="false">
      <c r="B1" s="0" t="s">
        <v>0</v>
      </c>
      <c r="C1" s="1" t="n">
        <v>0.17</v>
      </c>
      <c r="D1" s="0" t="s">
        <v>1</v>
      </c>
      <c r="I1" s="2" t="s">
        <v>2</v>
      </c>
      <c r="L1" s="1" t="n">
        <v>15</v>
      </c>
    </row>
    <row r="2" customFormat="false" ht="15" hidden="false" customHeight="false" outlineLevel="0" collapsed="false">
      <c r="B2" s="0" t="s">
        <v>3</v>
      </c>
      <c r="C2" s="1" t="n">
        <v>0.16</v>
      </c>
      <c r="D2" s="0" t="s">
        <v>4</v>
      </c>
      <c r="I2" s="2" t="s">
        <v>5</v>
      </c>
      <c r="L2" s="1" t="n">
        <v>50</v>
      </c>
    </row>
    <row r="3" customFormat="false" ht="15" hidden="false" customHeight="false" outlineLevel="0" collapsed="false"/>
    <row r="4" customFormat="false" ht="13.5" hidden="false" customHeight="false" outlineLevel="0" collapsed="false">
      <c r="B4" s="3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5" t="s">
        <v>11</v>
      </c>
      <c r="I4" s="6" t="s">
        <v>12</v>
      </c>
      <c r="L4" s="7" t="n">
        <f aca="false">ROUND(VLOOKUP(ABS(L1),B5:G50,6)*L2/100,0)</f>
        <v>39</v>
      </c>
    </row>
    <row r="5" customFormat="false" ht="13.5" hidden="false" customHeight="false" outlineLevel="0" collapsed="false">
      <c r="B5" s="8" t="n">
        <v>0</v>
      </c>
      <c r="C5" s="9" t="n">
        <v>0</v>
      </c>
      <c r="D5" s="9"/>
      <c r="E5" s="9"/>
      <c r="F5" s="9"/>
      <c r="G5" s="10" t="n">
        <v>100</v>
      </c>
      <c r="I5" s="6"/>
      <c r="J5" s="11"/>
    </row>
    <row r="6" customFormat="false" ht="13.5" hidden="false" customHeight="false" outlineLevel="0" collapsed="false">
      <c r="B6" s="8" t="n">
        <v>1</v>
      </c>
      <c r="C6" s="12" t="n">
        <f aca="false">B6*3.14/180</f>
        <v>0.0174444444444444</v>
      </c>
      <c r="D6" s="12" t="n">
        <f aca="false">$C$1/TAN(C6)</f>
        <v>9.74423439136289</v>
      </c>
      <c r="E6" s="12" t="n">
        <f aca="false">D6-$C$2/2</f>
        <v>9.66423439136289</v>
      </c>
      <c r="F6" s="12" t="n">
        <f aca="false">D6+$C$2/2</f>
        <v>9.82423439136289</v>
      </c>
      <c r="G6" s="13" t="n">
        <f aca="false">E6/F6*100</f>
        <v>98.3713743623558</v>
      </c>
      <c r="I6" s="6" t="s">
        <v>13</v>
      </c>
    </row>
    <row r="7" customFormat="false" ht="13.5" hidden="false" customHeight="false" outlineLevel="0" collapsed="false">
      <c r="B7" s="8" t="n">
        <v>2</v>
      </c>
      <c r="C7" s="12" t="n">
        <f aca="false">B7*3.14/180</f>
        <v>0.0348888888888889</v>
      </c>
      <c r="D7" s="12" t="n">
        <f aca="false">$C$1/TAN(C7)</f>
        <v>4.87063426747799</v>
      </c>
      <c r="E7" s="12" t="n">
        <f aca="false">D7-$C$2/2</f>
        <v>4.79063426747799</v>
      </c>
      <c r="F7" s="12" t="n">
        <f aca="false">D7+$C$2/2</f>
        <v>4.95063426747799</v>
      </c>
      <c r="G7" s="13" t="n">
        <f aca="false">E7/F7*100</f>
        <v>96.7680908878468</v>
      </c>
      <c r="I7" s="14" t="str">
        <f aca="false">"handle( "&amp;$L$1&amp;" )"</f>
        <v>handle( 15 )</v>
      </c>
    </row>
    <row r="8" customFormat="false" ht="13.5" hidden="false" customHeight="false" outlineLevel="0" collapsed="false">
      <c r="B8" s="8" t="n">
        <v>3</v>
      </c>
      <c r="C8" s="12" t="n">
        <f aca="false">B8*3.14/180</f>
        <v>0.0523333333333333</v>
      </c>
      <c r="D8" s="12" t="n">
        <f aca="false">$C$1/TAN(C8)</f>
        <v>3.24544154614876</v>
      </c>
      <c r="E8" s="12" t="n">
        <f aca="false">D8-$C$2/2</f>
        <v>3.16544154614876</v>
      </c>
      <c r="F8" s="12" t="n">
        <f aca="false">D8+$C$2/2</f>
        <v>3.32544154614876</v>
      </c>
      <c r="G8" s="13" t="n">
        <f aca="false">E8/F8*100</f>
        <v>95.1886088575125</v>
      </c>
      <c r="I8" s="15" t="str">
        <f aca="false">IF(L1&gt;0,"speed("&amp;L2&amp;","&amp;L4&amp;")","speed("&amp;L4&amp;","&amp;L2&amp;")")</f>
        <v>speed(50,39)</v>
      </c>
    </row>
    <row r="9" customFormat="false" ht="13.5" hidden="false" customHeight="false" outlineLevel="0" collapsed="false">
      <c r="B9" s="8" t="n">
        <v>4</v>
      </c>
      <c r="C9" s="12" t="n">
        <f aca="false">B9*3.14/180</f>
        <v>0.0697777777777778</v>
      </c>
      <c r="D9" s="12" t="n">
        <f aca="false">$C$1/TAN(C9)</f>
        <v>2.43235037433838</v>
      </c>
      <c r="E9" s="12" t="n">
        <f aca="false">D9-$C$2/2</f>
        <v>2.35235037433838</v>
      </c>
      <c r="F9" s="12" t="n">
        <f aca="false">D9+$C$2/2</f>
        <v>2.51235037433838</v>
      </c>
      <c r="G9" s="13" t="n">
        <f aca="false">E9/F9*100</f>
        <v>93.6314615336193</v>
      </c>
    </row>
    <row r="10" customFormat="false" ht="13.5" hidden="false" customHeight="false" outlineLevel="0" collapsed="false">
      <c r="B10" s="8" t="n">
        <v>5</v>
      </c>
      <c r="C10" s="12" t="n">
        <f aca="false">B10*3.14/180</f>
        <v>0.0872222222222222</v>
      </c>
      <c r="D10" s="12" t="n">
        <f aca="false">$C$1/TAN(C10)</f>
        <v>1.94409948478761</v>
      </c>
      <c r="E10" s="12" t="n">
        <f aca="false">D10-$C$2/2</f>
        <v>1.86409948478761</v>
      </c>
      <c r="F10" s="12" t="n">
        <f aca="false">D10+$C$2/2</f>
        <v>2.02409948478761</v>
      </c>
      <c r="G10" s="13" t="n">
        <f aca="false">E10/F10*100</f>
        <v>92.095250198792</v>
      </c>
    </row>
    <row r="11" customFormat="false" ht="13.5" hidden="false" customHeight="false" outlineLevel="0" collapsed="false">
      <c r="B11" s="8" t="n">
        <v>6</v>
      </c>
      <c r="C11" s="12" t="n">
        <f aca="false">B11*3.14/180</f>
        <v>0.104666666666667</v>
      </c>
      <c r="D11" s="12" t="n">
        <f aca="false">$C$1/TAN(C11)</f>
        <v>1.61826837428841</v>
      </c>
      <c r="E11" s="12" t="n">
        <f aca="false">D11-$C$2/2</f>
        <v>1.53826837428841</v>
      </c>
      <c r="F11" s="12" t="n">
        <f aca="false">D11+$C$2/2</f>
        <v>1.69826837428841</v>
      </c>
      <c r="G11" s="13" t="n">
        <f aca="false">E11/F11*100</f>
        <v>90.5786386638071</v>
      </c>
    </row>
    <row r="12" customFormat="false" ht="13.5" hidden="false" customHeight="false" outlineLevel="0" collapsed="false">
      <c r="B12" s="8" t="n">
        <v>7</v>
      </c>
      <c r="C12" s="12" t="n">
        <f aca="false">B12*3.14/180</f>
        <v>0.122111111111111</v>
      </c>
      <c r="D12" s="12" t="n">
        <f aca="false">$C$1/TAN(C12)</f>
        <v>1.3852481862339</v>
      </c>
      <c r="E12" s="12" t="n">
        <f aca="false">D12-$C$2/2</f>
        <v>1.3052481862339</v>
      </c>
      <c r="F12" s="12" t="n">
        <f aca="false">D12+$C$2/2</f>
        <v>1.4652481862339</v>
      </c>
      <c r="G12" s="13" t="n">
        <f aca="false">E12/F12*100</f>
        <v>89.0803481960796</v>
      </c>
    </row>
    <row r="13" customFormat="false" ht="13.5" hidden="false" customHeight="false" outlineLevel="0" collapsed="false">
      <c r="B13" s="8" t="n">
        <v>8</v>
      </c>
      <c r="C13" s="12" t="n">
        <f aca="false">B13*3.14/180</f>
        <v>0.139555555555556</v>
      </c>
      <c r="D13" s="12" t="n">
        <f aca="false">$C$1/TAN(C13)</f>
        <v>1.21023443120227</v>
      </c>
      <c r="E13" s="12" t="n">
        <f aca="false">D13-$C$2/2</f>
        <v>1.13023443120227</v>
      </c>
      <c r="F13" s="12" t="n">
        <f aca="false">D13+$C$2/2</f>
        <v>1.29023443120227</v>
      </c>
      <c r="G13" s="13" t="n">
        <f aca="false">E13/F13*100</f>
        <v>87.5991528259784</v>
      </c>
    </row>
    <row r="14" customFormat="false" ht="13.5" hidden="false" customHeight="false" outlineLevel="0" collapsed="false">
      <c r="B14" s="8" t="n">
        <v>9</v>
      </c>
      <c r="C14" s="12" t="n">
        <f aca="false">B14*3.14/180</f>
        <v>0.157</v>
      </c>
      <c r="D14" s="12" t="n">
        <f aca="false">$C$1/TAN(C14)</f>
        <v>1.0738912271036</v>
      </c>
      <c r="E14" s="12" t="n">
        <f aca="false">D14-$C$2/2</f>
        <v>0.993891227103601</v>
      </c>
      <c r="F14" s="12" t="n">
        <f aca="false">D14+$C$2/2</f>
        <v>1.1538912271036</v>
      </c>
      <c r="G14" s="13" t="n">
        <f aca="false">E14/F14*100</f>
        <v>86.133874992566</v>
      </c>
    </row>
    <row r="15" customFormat="false" ht="13.5" hidden="false" customHeight="false" outlineLevel="0" collapsed="false">
      <c r="B15" s="8" t="n">
        <v>10</v>
      </c>
      <c r="C15" s="12" t="n">
        <f aca="false">B15*3.14/180</f>
        <v>0.174444444444444</v>
      </c>
      <c r="D15" s="12" t="n">
        <f aca="false">$C$1/TAN(C15)</f>
        <v>0.964616995194871</v>
      </c>
      <c r="E15" s="12" t="n">
        <f aca="false">D15-$C$2/2</f>
        <v>0.884616995194871</v>
      </c>
      <c r="F15" s="12" t="n">
        <f aca="false">D15+$C$2/2</f>
        <v>1.04461699519487</v>
      </c>
      <c r="G15" s="13" t="n">
        <f aca="false">E15/F15*100</f>
        <v>84.6833814942717</v>
      </c>
    </row>
    <row r="16" customFormat="false" ht="13.5" hidden="false" customHeight="false" outlineLevel="0" collapsed="false">
      <c r="B16" s="8" t="n">
        <v>11</v>
      </c>
      <c r="C16" s="12" t="n">
        <f aca="false">B16*3.14/180</f>
        <v>0.191888888888889</v>
      </c>
      <c r="D16" s="12" t="n">
        <f aca="false">$C$1/TAN(C16)</f>
        <v>0.87502886731936</v>
      </c>
      <c r="E16" s="12" t="n">
        <f aca="false">D16-$C$2/2</f>
        <v>0.79502886731936</v>
      </c>
      <c r="F16" s="12" t="n">
        <f aca="false">D16+$C$2/2</f>
        <v>0.95502886731936</v>
      </c>
      <c r="G16" s="13" t="n">
        <f aca="false">E16/F16*100</f>
        <v>83.2465797134385</v>
      </c>
    </row>
    <row r="17" customFormat="false" ht="13.5" hidden="false" customHeight="false" outlineLevel="0" collapsed="false">
      <c r="B17" s="8" t="n">
        <v>12</v>
      </c>
      <c r="C17" s="12" t="n">
        <f aca="false">B17*3.14/180</f>
        <v>0.209333333333333</v>
      </c>
      <c r="D17" s="12" t="n">
        <f aca="false">$C$1/TAN(C17)</f>
        <v>0.800204889489018</v>
      </c>
      <c r="E17" s="12" t="n">
        <f aca="false">D17-$C$2/2</f>
        <v>0.720204889489018</v>
      </c>
      <c r="F17" s="12" t="n">
        <f aca="false">D17+$C$2/2</f>
        <v>0.880204889489018</v>
      </c>
      <c r="G17" s="13" t="n">
        <f aca="false">E17/F17*100</f>
        <v>81.8224140866925</v>
      </c>
    </row>
    <row r="18" customFormat="false" ht="13.5" hidden="false" customHeight="false" outlineLevel="0" collapsed="false">
      <c r="B18" s="8" t="n">
        <v>13</v>
      </c>
      <c r="C18" s="12" t="n">
        <f aca="false">B18*3.14/180</f>
        <v>0.226777777777778</v>
      </c>
      <c r="D18" s="12" t="n">
        <f aca="false">$C$1/TAN(C18)</f>
        <v>0.736737516086109</v>
      </c>
      <c r="E18" s="12" t="n">
        <f aca="false">D18-$C$2/2</f>
        <v>0.656737516086109</v>
      </c>
      <c r="F18" s="12" t="n">
        <f aca="false">D18+$C$2/2</f>
        <v>0.816737516086109</v>
      </c>
      <c r="G18" s="13" t="n">
        <f aca="false">E18/F18*100</f>
        <v>80.4098627957319</v>
      </c>
    </row>
    <row r="19" customFormat="false" ht="13.5" hidden="false" customHeight="false" outlineLevel="0" collapsed="false">
      <c r="B19" s="8" t="n">
        <v>14</v>
      </c>
      <c r="C19" s="12" t="n">
        <f aca="false">B19*3.14/180</f>
        <v>0.244222222222222</v>
      </c>
      <c r="D19" s="12" t="n">
        <f aca="false">$C$1/TAN(C19)</f>
        <v>0.682192749373928</v>
      </c>
      <c r="E19" s="12" t="n">
        <f aca="false">D19-$C$2/2</f>
        <v>0.602192749373928</v>
      </c>
      <c r="F19" s="12" t="n">
        <f aca="false">D19+$C$2/2</f>
        <v>0.762192749373928</v>
      </c>
      <c r="G19" s="13" t="n">
        <f aca="false">E19/F19*100</f>
        <v>79.0079346554497</v>
      </c>
    </row>
    <row r="20" customFormat="false" ht="13.5" hidden="false" customHeight="false" outlineLevel="0" collapsed="false">
      <c r="B20" s="8" t="n">
        <v>15</v>
      </c>
      <c r="C20" s="12" t="n">
        <f aca="false">B20*3.14/180</f>
        <v>0.261666666666667</v>
      </c>
      <c r="D20" s="12" t="n">
        <f aca="false">$C$1/TAN(C20)</f>
        <v>0.634785623171785</v>
      </c>
      <c r="E20" s="12" t="n">
        <f aca="false">D20-$C$2/2</f>
        <v>0.554785623171785</v>
      </c>
      <c r="F20" s="12" t="n">
        <f aca="false">D20+$C$2/2</f>
        <v>0.714785623171785</v>
      </c>
      <c r="G20" s="13" t="n">
        <f aca="false">E20/F20*100</f>
        <v>77.6156661783407</v>
      </c>
    </row>
    <row r="21" customFormat="false" ht="13.5" hidden="false" customHeight="false" outlineLevel="0" collapsed="false">
      <c r="B21" s="8" t="n">
        <v>16</v>
      </c>
      <c r="C21" s="12" t="n">
        <f aca="false">B21*3.14/180</f>
        <v>0.279111111111111</v>
      </c>
      <c r="D21" s="12" t="n">
        <f aca="false">$C$1/TAN(C21)</f>
        <v>0.593177380121783</v>
      </c>
      <c r="E21" s="12" t="n">
        <f aca="false">D21-$C$2/2</f>
        <v>0.513177380121783</v>
      </c>
      <c r="F21" s="12" t="n">
        <f aca="false">D21+$C$2/2</f>
        <v>0.673177380121783</v>
      </c>
      <c r="G21" s="13" t="n">
        <f aca="false">E21/F21*100</f>
        <v>76.2321187959324</v>
      </c>
    </row>
    <row r="22" customFormat="false" ht="13.5" hidden="false" customHeight="false" outlineLevel="0" collapsed="false">
      <c r="B22" s="8" t="n">
        <v>17</v>
      </c>
      <c r="C22" s="12" t="n">
        <f aca="false">B22*3.14/180</f>
        <v>0.296555555555556</v>
      </c>
      <c r="D22" s="12" t="n">
        <f aca="false">$C$1/TAN(C22)</f>
        <v>0.556344233420744</v>
      </c>
      <c r="E22" s="12" t="n">
        <f aca="false">D22-$C$2/2</f>
        <v>0.476344233420744</v>
      </c>
      <c r="F22" s="12" t="n">
        <f aca="false">D22+$C$2/2</f>
        <v>0.636344233420744</v>
      </c>
      <c r="G22" s="13" t="n">
        <f aca="false">E22/F22*100</f>
        <v>74.8563762195344</v>
      </c>
    </row>
    <row r="23" customFormat="false" ht="13.5" hidden="false" customHeight="false" outlineLevel="0" collapsed="false">
      <c r="B23" s="8" t="n">
        <v>18</v>
      </c>
      <c r="C23" s="12" t="n">
        <f aca="false">B23*3.14/180</f>
        <v>0.314</v>
      </c>
      <c r="D23" s="12" t="n">
        <f aca="false">$C$1/TAN(C23)</f>
        <v>0.523489874613535</v>
      </c>
      <c r="E23" s="12" t="n">
        <f aca="false">D23-$C$2/2</f>
        <v>0.443489874613535</v>
      </c>
      <c r="F23" s="12" t="n">
        <f aca="false">D23+$C$2/2</f>
        <v>0.603489874613535</v>
      </c>
      <c r="G23" s="13" t="n">
        <f aca="false">E23/F23*100</f>
        <v>73.4875419239699</v>
      </c>
    </row>
    <row r="24" customFormat="false" ht="13.5" hidden="false" customHeight="false" outlineLevel="0" collapsed="false">
      <c r="B24" s="8" t="n">
        <v>19</v>
      </c>
      <c r="C24" s="12" t="n">
        <f aca="false">B24*3.14/180</f>
        <v>0.331444444444445</v>
      </c>
      <c r="D24" s="12" t="n">
        <f aca="false">$C$1/TAN(C24)</f>
        <v>0.493985610477154</v>
      </c>
      <c r="E24" s="12" t="n">
        <f aca="false">D24-$C$2/2</f>
        <v>0.413985610477154</v>
      </c>
      <c r="F24" s="12" t="n">
        <f aca="false">D24+$C$2/2</f>
        <v>0.573985610477154</v>
      </c>
      <c r="G24" s="13" t="n">
        <f aca="false">E24/F24*100</f>
        <v>72.1247367391332</v>
      </c>
    </row>
    <row r="25" customFormat="false" ht="13.5" hidden="false" customHeight="false" outlineLevel="0" collapsed="false">
      <c r="B25" s="8" t="n">
        <v>20</v>
      </c>
      <c r="C25" s="12" t="n">
        <f aca="false">B25*3.14/180</f>
        <v>0.348888888888889</v>
      </c>
      <c r="D25" s="12" t="n">
        <f aca="false">$C$1/TAN(C25)</f>
        <v>0.46732845881315</v>
      </c>
      <c r="E25" s="12" t="n">
        <f aca="false">D25-$C$2/2</f>
        <v>0.38732845881315</v>
      </c>
      <c r="F25" s="12" t="n">
        <f aca="false">D25+$C$2/2</f>
        <v>0.54732845881315</v>
      </c>
      <c r="G25" s="13" t="n">
        <f aca="false">E25/F25*100</f>
        <v>70.7670965352413</v>
      </c>
    </row>
    <row r="26" customFormat="false" ht="13.5" hidden="false" customHeight="false" outlineLevel="0" collapsed="false">
      <c r="B26" s="8" t="n">
        <v>21</v>
      </c>
      <c r="C26" s="12" t="n">
        <f aca="false">B26*3.14/180</f>
        <v>0.366333333333333</v>
      </c>
      <c r="D26" s="12" t="n">
        <f aca="false">$C$1/TAN(C26)</f>
        <v>0.443111216844903</v>
      </c>
      <c r="E26" s="12" t="n">
        <f aca="false">D26-$C$2/2</f>
        <v>0.363111216844903</v>
      </c>
      <c r="F26" s="12" t="n">
        <f aca="false">D26+$C$2/2</f>
        <v>0.523111216844903</v>
      </c>
      <c r="G26" s="13" t="n">
        <f aca="false">E26/F26*100</f>
        <v>69.4137699885265</v>
      </c>
    </row>
    <row r="27" customFormat="false" ht="13.5" hidden="false" customHeight="false" outlineLevel="0" collapsed="false">
      <c r="B27" s="8" t="n">
        <v>22</v>
      </c>
      <c r="C27" s="12" t="n">
        <f aca="false">B27*3.14/180</f>
        <v>0.383777777777778</v>
      </c>
      <c r="D27" s="12" t="n">
        <f aca="false">$C$1/TAN(C27)</f>
        <v>0.421000692753889</v>
      </c>
      <c r="E27" s="12" t="n">
        <f aca="false">D27-$C$2/2</f>
        <v>0.341000692753889</v>
      </c>
      <c r="F27" s="12" t="n">
        <f aca="false">D27+$C$2/2</f>
        <v>0.501000692753889</v>
      </c>
      <c r="G27" s="13" t="n">
        <f aca="false">E27/F27*100</f>
        <v>68.0639164148625</v>
      </c>
    </row>
    <row r="28" customFormat="false" ht="13.5" hidden="false" customHeight="false" outlineLevel="0" collapsed="false">
      <c r="B28" s="8" t="n">
        <v>23</v>
      </c>
      <c r="C28" s="12" t="n">
        <f aca="false">B28*3.14/180</f>
        <v>0.401222222222222</v>
      </c>
      <c r="D28" s="12" t="n">
        <f aca="false">$C$1/TAN(C28)</f>
        <v>0.400721615920599</v>
      </c>
      <c r="E28" s="12" t="n">
        <f aca="false">D28-$C$2/2</f>
        <v>0.320721615920599</v>
      </c>
      <c r="F28" s="12" t="n">
        <f aca="false">D28+$C$2/2</f>
        <v>0.480721615920599</v>
      </c>
      <c r="G28" s="13" t="n">
        <f aca="false">E28/F28*100</f>
        <v>66.7167036594362</v>
      </c>
    </row>
    <row r="29" customFormat="false" ht="13.5" hidden="false" customHeight="false" outlineLevel="0" collapsed="false">
      <c r="B29" s="8" t="n">
        <v>24</v>
      </c>
      <c r="C29" s="12" t="n">
        <f aca="false">B29*3.14/180</f>
        <v>0.418666666666667</v>
      </c>
      <c r="D29" s="12" t="n">
        <f aca="false">$C$1/TAN(C29)</f>
        <v>0.382044569580528</v>
      </c>
      <c r="E29" s="12" t="n">
        <f aca="false">D29-$C$2/2</f>
        <v>0.302044569580528</v>
      </c>
      <c r="F29" s="12" t="n">
        <f aca="false">D29+$C$2/2</f>
        <v>0.462044569580528</v>
      </c>
      <c r="G29" s="13" t="n">
        <f aca="false">E29/F29*100</f>
        <v>65.3713060310918</v>
      </c>
    </row>
    <row r="30" customFormat="false" ht="13.5" hidden="false" customHeight="false" outlineLevel="0" collapsed="false">
      <c r="B30" s="8" t="n">
        <v>25</v>
      </c>
      <c r="C30" s="12" t="n">
        <f aca="false">B30*3.14/180</f>
        <v>0.436111111111111</v>
      </c>
      <c r="D30" s="12" t="n">
        <f aca="false">$C$1/TAN(C30)</f>
        <v>0.364776819618238</v>
      </c>
      <c r="E30" s="12" t="n">
        <f aca="false">D30-$C$2/2</f>
        <v>0.284776819618238</v>
      </c>
      <c r="F30" s="12" t="n">
        <f aca="false">D30+$C$2/2</f>
        <v>0.444776819618238</v>
      </c>
      <c r="G30" s="13" t="n">
        <f aca="false">E30/F30*100</f>
        <v>64.026902270372</v>
      </c>
    </row>
    <row r="31" customFormat="false" ht="13.5" hidden="false" customHeight="false" outlineLevel="0" collapsed="false">
      <c r="B31" s="8" t="n">
        <v>26</v>
      </c>
      <c r="C31" s="12" t="n">
        <f aca="false">B31*3.14/180</f>
        <v>0.453555555555556</v>
      </c>
      <c r="D31" s="12" t="n">
        <f aca="false">$C$1/TAN(C31)</f>
        <v>0.348755259769253</v>
      </c>
      <c r="E31" s="12" t="n">
        <f aca="false">D31-$C$2/2</f>
        <v>0.268755259769253</v>
      </c>
      <c r="F31" s="12" t="n">
        <f aca="false">D31+$C$2/2</f>
        <v>0.428755259769253</v>
      </c>
      <c r="G31" s="13" t="n">
        <f aca="false">E31/F31*100</f>
        <v>62.6826735405861</v>
      </c>
    </row>
    <row r="32" customFormat="false" ht="13.5" hidden="false" customHeight="false" outlineLevel="0" collapsed="false">
      <c r="B32" s="8" t="n">
        <v>27</v>
      </c>
      <c r="C32" s="12" t="n">
        <f aca="false">B32*3.14/180</f>
        <v>0.471</v>
      </c>
      <c r="D32" s="12" t="n">
        <f aca="false">$C$1/TAN(C32)</f>
        <v>0.333840924530651</v>
      </c>
      <c r="E32" s="12" t="n">
        <f aca="false">D32-$C$2/2</f>
        <v>0.253840924530651</v>
      </c>
      <c r="F32" s="12" t="n">
        <f aca="false">D32+$C$2/2</f>
        <v>0.413840924530651</v>
      </c>
      <c r="G32" s="13" t="n">
        <f aca="false">E32/F32*100</f>
        <v>61.3378014314412</v>
      </c>
    </row>
    <row r="33" customFormat="false" ht="13.5" hidden="false" customHeight="false" outlineLevel="0" collapsed="false">
      <c r="B33" s="8" t="n">
        <v>28</v>
      </c>
      <c r="C33" s="12" t="n">
        <f aca="false">B33*3.14/180</f>
        <v>0.488444444444444</v>
      </c>
      <c r="D33" s="12" t="n">
        <f aca="false">$C$1/TAN(C33)</f>
        <v>0.319914677852365</v>
      </c>
      <c r="E33" s="12" t="n">
        <f aca="false">D33-$C$2/2</f>
        <v>0.239914677852365</v>
      </c>
      <c r="F33" s="12" t="n">
        <f aca="false">D33+$C$2/2</f>
        <v>0.399914677852365</v>
      </c>
      <c r="G33" s="13" t="n">
        <f aca="false">E33/F33*100</f>
        <v>59.991465964881</v>
      </c>
    </row>
    <row r="34" customFormat="false" ht="13.5" hidden="false" customHeight="false" outlineLevel="0" collapsed="false">
      <c r="B34" s="8" t="n">
        <v>29</v>
      </c>
      <c r="C34" s="12" t="n">
        <f aca="false">B34*3.14/180</f>
        <v>0.505888888888889</v>
      </c>
      <c r="D34" s="12" t="n">
        <f aca="false">$C$1/TAN(C34)</f>
        <v>0.306873793799202</v>
      </c>
      <c r="E34" s="12" t="n">
        <f aca="false">D34-$C$2/2</f>
        <v>0.226873793799202</v>
      </c>
      <c r="F34" s="12" t="n">
        <f aca="false">D34+$C$2/2</f>
        <v>0.386873793799202</v>
      </c>
      <c r="G34" s="13" t="n">
        <f aca="false">E34/F34*100</f>
        <v>58.6428435928012</v>
      </c>
    </row>
    <row r="35" customFormat="false" ht="13.5" hidden="false" customHeight="false" outlineLevel="0" collapsed="false">
      <c r="B35" s="8" t="n">
        <v>30</v>
      </c>
      <c r="C35" s="12" t="n">
        <f aca="false">B35*3.14/180</f>
        <v>0.523333333333333</v>
      </c>
      <c r="D35" s="12" t="n">
        <f aca="false">$C$1/TAN(C35)</f>
        <v>0.294629221056229</v>
      </c>
      <c r="E35" s="12" t="n">
        <f aca="false">D35-$C$2/2</f>
        <v>0.214629221056229</v>
      </c>
      <c r="F35" s="12" t="n">
        <f aca="false">D35+$C$2/2</f>
        <v>0.374629221056229</v>
      </c>
      <c r="G35" s="13" t="n">
        <f aca="false">E35/F35*100</f>
        <v>57.2911051762336</v>
      </c>
    </row>
    <row r="36" customFormat="false" ht="13.5" hidden="false" customHeight="false" outlineLevel="0" collapsed="false">
      <c r="B36" s="8" t="n">
        <v>31</v>
      </c>
      <c r="C36" s="12" t="n">
        <f aca="false">B36*3.14/180</f>
        <v>0.540777777777778</v>
      </c>
      <c r="D36" s="12" t="n">
        <f aca="false">$C$1/TAN(C36)</f>
        <v>0.283103376860372</v>
      </c>
      <c r="E36" s="12" t="n">
        <f aca="false">D36-$C$2/2</f>
        <v>0.203103376860372</v>
      </c>
      <c r="F36" s="12" t="n">
        <f aca="false">D36+$C$2/2</f>
        <v>0.363103376860372</v>
      </c>
      <c r="G36" s="13" t="n">
        <f aca="false">E36/F36*100</f>
        <v>55.9354139354296</v>
      </c>
    </row>
    <row r="37" customFormat="false" ht="13.5" hidden="false" customHeight="false" outlineLevel="0" collapsed="false">
      <c r="B37" s="8" t="n">
        <v>32</v>
      </c>
      <c r="C37" s="12" t="n">
        <f aca="false">B37*3.14/180</f>
        <v>0.558222222222222</v>
      </c>
      <c r="D37" s="12" t="n">
        <f aca="false">$C$1/TAN(C37)</f>
        <v>0.272228354545344</v>
      </c>
      <c r="E37" s="12" t="n">
        <f aca="false">D37-$C$2/2</f>
        <v>0.192228354545344</v>
      </c>
      <c r="F37" s="12" t="n">
        <f aca="false">D37+$C$2/2</f>
        <v>0.352228354545344</v>
      </c>
      <c r="G37" s="13" t="n">
        <f aca="false">E37/F37*100</f>
        <v>54.5749233600095</v>
      </c>
    </row>
    <row r="38" customFormat="false" ht="13.5" hidden="false" customHeight="false" outlineLevel="0" collapsed="false">
      <c r="B38" s="8" t="n">
        <v>33</v>
      </c>
      <c r="C38" s="12" t="n">
        <f aca="false">B38*3.14/180</f>
        <v>0.575666666666667</v>
      </c>
      <c r="D38" s="12" t="n">
        <f aca="false">$C$1/TAN(C38)</f>
        <v>0.261944456962783</v>
      </c>
      <c r="E38" s="12" t="n">
        <f aca="false">D38-$C$2/2</f>
        <v>0.181944456962783</v>
      </c>
      <c r="F38" s="12" t="n">
        <f aca="false">D38+$C$2/2</f>
        <v>0.341944456962783</v>
      </c>
      <c r="G38" s="13" t="n">
        <f aca="false">E38/F38*100</f>
        <v>53.2087750679887</v>
      </c>
    </row>
    <row r="39" customFormat="false" ht="13.5" hidden="false" customHeight="false" outlineLevel="0" collapsed="false">
      <c r="B39" s="8" t="n">
        <v>34</v>
      </c>
      <c r="C39" s="12" t="n">
        <f aca="false">B39*3.14/180</f>
        <v>0.593111111111111</v>
      </c>
      <c r="D39" s="12" t="n">
        <f aca="false">$C$1/TAN(C39)</f>
        <v>0.252198988686464</v>
      </c>
      <c r="E39" s="12" t="n">
        <f aca="false">D39-$C$2/2</f>
        <v>0.172198988686464</v>
      </c>
      <c r="F39" s="12" t="n">
        <f aca="false">D39+$C$2/2</f>
        <v>0.332198988686464</v>
      </c>
      <c r="G39" s="13" t="n">
        <f aca="false">E39/F39*100</f>
        <v>51.8360966020245</v>
      </c>
    </row>
    <row r="40" customFormat="false" ht="13.5" hidden="false" customHeight="false" outlineLevel="0" collapsed="false">
      <c r="B40" s="8" t="n">
        <v>35</v>
      </c>
      <c r="C40" s="12" t="n">
        <f aca="false">B40*3.14/180</f>
        <v>0.610555555555556</v>
      </c>
      <c r="D40" s="12" t="n">
        <f aca="false">$C$1/TAN(C40)</f>
        <v>0.242945255241984</v>
      </c>
      <c r="E40" s="12" t="n">
        <f aca="false">D40-$C$2/2</f>
        <v>0.162945255241984</v>
      </c>
      <c r="F40" s="12" t="n">
        <f aca="false">D40+$C$2/2</f>
        <v>0.322945255241984</v>
      </c>
      <c r="G40" s="13" t="n">
        <f aca="false">E40/F40*100</f>
        <v>50.4559991506575</v>
      </c>
    </row>
    <row r="41" customFormat="false" ht="13.5" hidden="false" customHeight="false" outlineLevel="0" collapsed="false">
      <c r="B41" s="8" t="n">
        <v>36</v>
      </c>
      <c r="C41" s="12" t="n">
        <f aca="false">B41*3.14/180</f>
        <v>0.628</v>
      </c>
      <c r="D41" s="12" t="n">
        <f aca="false">$C$1/TAN(C41)</f>
        <v>0.234141729105906</v>
      </c>
      <c r="E41" s="12" t="n">
        <f aca="false">D41-$C$2/2</f>
        <v>0.154141729105906</v>
      </c>
      <c r="F41" s="12" t="n">
        <f aca="false">D41+$C$2/2</f>
        <v>0.314141729105906</v>
      </c>
      <c r="G41" s="13" t="n">
        <f aca="false">E41/F41*100</f>
        <v>49.0675751816279</v>
      </c>
    </row>
    <row r="42" customFormat="false" ht="13.5" hidden="false" customHeight="false" outlineLevel="0" collapsed="false">
      <c r="B42" s="8" t="n">
        <v>37</v>
      </c>
      <c r="C42" s="12" t="n">
        <f aca="false">B42*3.14/180</f>
        <v>0.645444444444445</v>
      </c>
      <c r="D42" s="12" t="n">
        <f aca="false">$C$1/TAN(C42)</f>
        <v>0.22575135092233</v>
      </c>
      <c r="E42" s="12" t="n">
        <f aca="false">D42-$C$2/2</f>
        <v>0.14575135092233</v>
      </c>
      <c r="F42" s="12" t="n">
        <f aca="false">D42+$C$2/2</f>
        <v>0.30575135092233</v>
      </c>
      <c r="G42" s="13" t="n">
        <f aca="false">E42/F42*100</f>
        <v>47.6698959735275</v>
      </c>
    </row>
    <row r="43" customFormat="false" ht="13.5" hidden="false" customHeight="false" outlineLevel="0" collapsed="false">
      <c r="B43" s="8" t="n">
        <v>38</v>
      </c>
      <c r="C43" s="12" t="n">
        <f aca="false">B43*3.14/180</f>
        <v>0.662888888888889</v>
      </c>
      <c r="D43" s="12" t="n">
        <f aca="false">$C$1/TAN(C43)</f>
        <v>0.217740941027305</v>
      </c>
      <c r="E43" s="12" t="n">
        <f aca="false">D43-$C$2/2</f>
        <v>0.137740941027305</v>
      </c>
      <c r="F43" s="12" t="n">
        <f aca="false">D43+$C$2/2</f>
        <v>0.297740941027305</v>
      </c>
      <c r="G43" s="13" t="n">
        <f aca="false">E43/F43*100</f>
        <v>46.2620090310903</v>
      </c>
    </row>
    <row r="44" customFormat="false" ht="13.5" hidden="false" customHeight="false" outlineLevel="0" collapsed="false">
      <c r="B44" s="8" t="n">
        <v>39</v>
      </c>
      <c r="C44" s="12" t="n">
        <f aca="false">B44*3.14/180</f>
        <v>0.680333333333333</v>
      </c>
      <c r="D44" s="12" t="n">
        <f aca="false">$C$1/TAN(C44)</f>
        <v>0.210080701481104</v>
      </c>
      <c r="E44" s="12" t="n">
        <f aca="false">D44-$C$2/2</f>
        <v>0.130080701481104</v>
      </c>
      <c r="F44" s="12" t="n">
        <f aca="false">D44+$C$2/2</f>
        <v>0.290080701481104</v>
      </c>
      <c r="G44" s="13" t="n">
        <f aca="false">E44/F44*100</f>
        <v>44.8429353683073</v>
      </c>
    </row>
    <row r="45" customFormat="false" ht="13.5" hidden="false" customHeight="false" outlineLevel="0" collapsed="false">
      <c r="B45" s="8" t="n">
        <v>40</v>
      </c>
      <c r="C45" s="12" t="n">
        <f aca="false">B45*3.14/180</f>
        <v>0.697777777777778</v>
      </c>
      <c r="D45" s="12" t="n">
        <f aca="false">$C$1/TAN(C45)</f>
        <v>0.202743792768289</v>
      </c>
      <c r="E45" s="12" t="n">
        <f aca="false">D45-$C$2/2</f>
        <v>0.122743792768289</v>
      </c>
      <c r="F45" s="12" t="n">
        <f aca="false">D45+$C$2/2</f>
        <v>0.282743792768289</v>
      </c>
      <c r="G45" s="13" t="n">
        <f aca="false">E45/F45*100</f>
        <v>43.411666642273</v>
      </c>
    </row>
    <row r="46" customFormat="false" ht="13.5" hidden="false" customHeight="false" outlineLevel="0" collapsed="false">
      <c r="B46" s="8" t="n">
        <v>41</v>
      </c>
      <c r="C46" s="12" t="n">
        <f aca="false">B46*3.14/180</f>
        <v>0.715222222222222</v>
      </c>
      <c r="D46" s="12" t="n">
        <f aca="false">$C$1/TAN(C46)</f>
        <v>0.195705972416199</v>
      </c>
      <c r="E46" s="12" t="n">
        <f aca="false">D46-$C$2/2</f>
        <v>0.115705972416199</v>
      </c>
      <c r="F46" s="12" t="n">
        <f aca="false">D46+$C$2/2</f>
        <v>0.275705972416199</v>
      </c>
      <c r="G46" s="13" t="n">
        <f aca="false">E46/F46*100</f>
        <v>41.9671621191913</v>
      </c>
    </row>
    <row r="47" customFormat="false" ht="13.5" hidden="false" customHeight="false" outlineLevel="0" collapsed="false">
      <c r="B47" s="8" t="n">
        <v>42</v>
      </c>
      <c r="C47" s="12" t="n">
        <f aca="false">B47*3.14/180</f>
        <v>0.732666666666667</v>
      </c>
      <c r="D47" s="12" t="n">
        <f aca="false">$C$1/TAN(C47)</f>
        <v>0.188945285210846</v>
      </c>
      <c r="E47" s="12" t="n">
        <f aca="false">D47-$C$2/2</f>
        <v>0.108945285210846</v>
      </c>
      <c r="F47" s="12" t="n">
        <f aca="false">D47+$C$2/2</f>
        <v>0.268945285210846</v>
      </c>
      <c r="G47" s="13" t="n">
        <f aca="false">E47/F47*100</f>
        <v>40.5083454522863</v>
      </c>
    </row>
    <row r="48" customFormat="false" ht="13.5" hidden="false" customHeight="false" outlineLevel="0" collapsed="false">
      <c r="B48" s="8" t="n">
        <v>43</v>
      </c>
      <c r="C48" s="12" t="n">
        <f aca="false">B48*3.14/180</f>
        <v>0.750111111111111</v>
      </c>
      <c r="D48" s="12" t="n">
        <f aca="false">$C$1/TAN(C48)</f>
        <v>0.18244179660933</v>
      </c>
      <c r="E48" s="12" t="n">
        <f aca="false">D48-$C$2/2</f>
        <v>0.10244179660933</v>
      </c>
      <c r="F48" s="12" t="n">
        <f aca="false">D48+$C$2/2</f>
        <v>0.26244179660933</v>
      </c>
      <c r="G48" s="13" t="n">
        <f aca="false">E48/F48*100</f>
        <v>39.0341012494381</v>
      </c>
    </row>
    <row r="49" customFormat="false" ht="13.5" hidden="false" customHeight="false" outlineLevel="0" collapsed="false">
      <c r="B49" s="8" t="n">
        <v>44</v>
      </c>
      <c r="C49" s="12" t="n">
        <f aca="false">B49*3.14/180</f>
        <v>0.767555555555556</v>
      </c>
      <c r="D49" s="12" t="n">
        <f aca="false">$C$1/TAN(C49)</f>
        <v>0.176177362475235</v>
      </c>
      <c r="E49" s="12" t="n">
        <f aca="false">D49-$C$2/2</f>
        <v>0.0961773624752355</v>
      </c>
      <c r="F49" s="12" t="n">
        <f aca="false">D49+$C$2/2</f>
        <v>0.256177362475236</v>
      </c>
      <c r="G49" s="13" t="n">
        <f aca="false">E49/F49*100</f>
        <v>37.5432714061661</v>
      </c>
    </row>
    <row r="50" customFormat="false" ht="14.25" hidden="false" customHeight="false" outlineLevel="0" collapsed="false">
      <c r="B50" s="16" t="n">
        <v>45</v>
      </c>
      <c r="C50" s="17" t="n">
        <f aca="false">B50*3.14/180</f>
        <v>0.785</v>
      </c>
      <c r="D50" s="17" t="n">
        <f aca="false">$C$1/TAN(C50)</f>
        <v>0.170135429485353</v>
      </c>
      <c r="E50" s="17" t="n">
        <f aca="false">D50-$C$2/2</f>
        <v>0.0901354294853532</v>
      </c>
      <c r="F50" s="17" t="n">
        <f aca="false">D50+$C$2/2</f>
        <v>0.250135429485353</v>
      </c>
      <c r="G50" s="18" t="n">
        <f aca="false">E50/F50*100</f>
        <v>36.0346511770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1.24"/>
    <col collapsed="false" customWidth="false" hidden="false" outlineLevel="0" max="257" min="2" style="19" width="8.99"/>
  </cols>
  <sheetData>
    <row r="1" customFormat="false" ht="13.5" hidden="false" customHeight="false" outlineLevel="0" collapsed="false">
      <c r="A1" s="20" t="s">
        <v>14</v>
      </c>
    </row>
    <row r="2" customFormat="false" ht="13.5" hidden="false" customHeight="false" outlineLevel="0" collapsed="false">
      <c r="A2" s="21" t="str">
        <f aca="false">"    "&amp;ROUND(表!G5,0)&amp;", "&amp;ROUND(表!G6,0)&amp;", "&amp;ROUND(表!G7,0)&amp;", "&amp;ROUND(表!G8,0)&amp;", "&amp;ROUND(表!G9,0)&amp;", "</f>
        <v>    100, 98, 97, 95, 94, </v>
      </c>
    </row>
    <row r="3" customFormat="false" ht="13.5" hidden="false" customHeight="false" outlineLevel="0" collapsed="false">
      <c r="A3" s="21" t="str">
        <f aca="false">"    "&amp;ROUND(表!G10,0)&amp;", "&amp;ROUND(表!G11,0)&amp;", "&amp;ROUND(表!G12,0)&amp;", "&amp;ROUND(表!G13,0)&amp;", "&amp;ROUND(表!G14,0)&amp;", "</f>
        <v>    92, 91, 89, 88, 86, </v>
      </c>
    </row>
    <row r="4" customFormat="false" ht="13.5" hidden="false" customHeight="false" outlineLevel="0" collapsed="false">
      <c r="A4" s="21" t="str">
        <f aca="false">"    "&amp;ROUND(表!G15,0)&amp;", "&amp;ROUND(表!G16,0)&amp;", "&amp;ROUND(表!G17,0)&amp;", "&amp;ROUND(表!G18,0)&amp;", "&amp;ROUND(表!G19,0)&amp;", "</f>
        <v>    85, 83, 82, 80, 79, </v>
      </c>
    </row>
    <row r="5" customFormat="false" ht="13.5" hidden="false" customHeight="false" outlineLevel="0" collapsed="false">
      <c r="A5" s="21" t="str">
        <f aca="false">"    "&amp;ROUND(表!G20,0)&amp;", "&amp;ROUND(表!G21,0)&amp;", "&amp;ROUND(表!G22,0)&amp;", "&amp;ROUND(表!G23,0)&amp;", "&amp;ROUND(表!G24,0)&amp;", "</f>
        <v>    78, 76, 75, 73, 72, </v>
      </c>
    </row>
    <row r="6" customFormat="false" ht="13.5" hidden="false" customHeight="false" outlineLevel="0" collapsed="false">
      <c r="A6" s="21" t="str">
        <f aca="false">"    "&amp;ROUND(表!G25,0)&amp;", "&amp;ROUND(表!G26,0)&amp;", "&amp;ROUND(表!G27,0)&amp;", "&amp;ROUND(表!G28,0)&amp;", "&amp;ROUND(表!G29,0)&amp;", "</f>
        <v>    71, 69, 68, 67, 65, </v>
      </c>
    </row>
    <row r="7" customFormat="false" ht="13.5" hidden="false" customHeight="false" outlineLevel="0" collapsed="false">
      <c r="A7" s="21" t="str">
        <f aca="false">"    "&amp;ROUND(表!G30,0)&amp;", "&amp;ROUND(表!G31,0)&amp;", "&amp;ROUND(表!G32,0)&amp;", "&amp;ROUND(表!G33,0)&amp;", "&amp;ROUND(表!G34,0)&amp;", "</f>
        <v>    64, 63, 61, 60, 59, </v>
      </c>
    </row>
    <row r="8" customFormat="false" ht="13.5" hidden="false" customHeight="false" outlineLevel="0" collapsed="false">
      <c r="A8" s="21" t="str">
        <f aca="false">"    "&amp;ROUND(表!G35,0)&amp;", "&amp;ROUND(表!G36,0)&amp;", "&amp;ROUND(表!G37,0)&amp;", "&amp;ROUND(表!G38,0)&amp;", "&amp;ROUND(表!G39,0)&amp;", "</f>
        <v>    57, 56, 55, 53, 52, </v>
      </c>
    </row>
    <row r="9" customFormat="false" ht="13.5" hidden="false" customHeight="false" outlineLevel="0" collapsed="false">
      <c r="A9" s="21" t="str">
        <f aca="false">"    "&amp;ROUND(表!G40,0)&amp;", "&amp;ROUND(表!G41,0)&amp;", "&amp;ROUND(表!G42,0)&amp;", "&amp;ROUND(表!G43,0)&amp;", "&amp;ROUND(表!G44,0)&amp;", "</f>
        <v>    50, 49, 48, 46, 45, </v>
      </c>
    </row>
    <row r="10" customFormat="false" ht="13.5" hidden="false" customHeight="false" outlineLevel="0" collapsed="false">
      <c r="A10" s="21" t="str">
        <f aca="false">"    "&amp;ROUND(表!G45,0)&amp;", "&amp;ROUND(表!G46,0)&amp;", "&amp;ROUND(表!G47,0)&amp;", "&amp;ROUND(表!G48,0)&amp;", "&amp;ROUND(表!G49,0)&amp;", "</f>
        <v>    43, 42, 41, 39, 38, </v>
      </c>
    </row>
    <row r="11" customFormat="false" ht="13.5" hidden="false" customHeight="false" outlineLevel="0" collapsed="false">
      <c r="A11" s="21" t="str">
        <f aca="false">"    "&amp;ROUND(表!G50,0)&amp;" };"</f>
        <v>    36 };</v>
      </c>
    </row>
    <row r="12" customFormat="false" ht="13.5" hidden="false" customHeight="false" outlineLevel="0" collapsed="false">
      <c r="A12" s="21"/>
    </row>
    <row r="13" customFormat="false" ht="13.5" hidden="false" customHeight="false" outlineLevel="0" collapsed="false">
      <c r="A13" s="21"/>
    </row>
    <row r="14" customFormat="false" ht="13.5" hidden="false" customHeight="false" outlineLevel="0" collapsed="false">
      <c r="A14" s="21"/>
    </row>
    <row r="15" customFormat="false" ht="13.5" hidden="false" customHeight="false" outlineLevel="0" collapsed="false">
      <c r="A15" s="21"/>
    </row>
    <row r="16" customFormat="false" ht="13.5" hidden="false" customHeight="false" outlineLevel="0" collapsed="false">
      <c r="A16" s="21"/>
    </row>
    <row r="17" customFormat="false" ht="13.5" hidden="false" customHeight="false" outlineLevel="0" collapsed="false">
      <c r="A17" s="21"/>
    </row>
    <row r="18" customFormat="false" ht="13.5" hidden="false" customHeight="false" outlineLevel="0" collapsed="false">
      <c r="A18" s="21"/>
    </row>
    <row r="19" customFormat="false" ht="13.5" hidden="false" customHeight="false" outlineLevel="0" collapsed="false">
      <c r="A19" s="21"/>
    </row>
    <row r="20" customFormat="false" ht="13.5" hidden="false" customHeight="false" outlineLevel="0" collapsed="false">
      <c r="A20" s="21"/>
    </row>
    <row r="21" customFormat="false" ht="13.5" hidden="false" customHeight="false" outlineLevel="0" collapsed="false">
      <c r="A21" s="21"/>
    </row>
    <row r="22" customFormat="false" ht="13.5" hidden="false" customHeight="false" outlineLevel="0" collapsed="false">
      <c r="A22" s="21"/>
    </row>
    <row r="23" customFormat="false" ht="13.5" hidden="false" customHeight="false" outlineLevel="0" collapsed="false">
      <c r="A23" s="21"/>
    </row>
    <row r="24" customFormat="false" ht="13.5" hidden="false" customHeight="false" outlineLevel="0" collapsed="false">
      <c r="A24" s="21"/>
    </row>
    <row r="25" customFormat="false" ht="13.5" hidden="false" customHeight="false" outlineLevel="0" collapsed="false">
      <c r="A25" s="21"/>
    </row>
    <row r="26" customFormat="false" ht="13.5" hidden="false" customHeight="false" outlineLevel="0" collapsed="false">
      <c r="A26" s="21"/>
    </row>
    <row r="27" customFormat="false" ht="13.5" hidden="false" customHeight="false" outlineLevel="0" collapsed="false">
      <c r="A27" s="21"/>
    </row>
    <row r="28" customFormat="false" ht="13.5" hidden="false" customHeight="false" outlineLevel="0" collapsed="false">
      <c r="A28" s="21"/>
    </row>
    <row r="29" customFormat="false" ht="13.5" hidden="false" customHeight="false" outlineLevel="0" collapsed="false">
      <c r="A29" s="21"/>
    </row>
    <row r="30" customFormat="false" ht="13.5" hidden="false" customHeight="false" outlineLevel="0" collapsed="false">
      <c r="A30" s="21"/>
    </row>
    <row r="31" customFormat="false" ht="13.5" hidden="false" customHeight="false" outlineLevel="0" collapsed="false">
      <c r="A31" s="21"/>
    </row>
    <row r="32" customFormat="false" ht="13.5" hidden="false" customHeight="false" outlineLevel="0" collapsed="false">
      <c r="A32" s="21"/>
    </row>
    <row r="33" customFormat="false" ht="13.5" hidden="false" customHeight="false" outlineLevel="0" collapsed="false">
      <c r="A33" s="21"/>
    </row>
    <row r="34" customFormat="false" ht="13.5" hidden="false" customHeight="false" outlineLevel="0" collapsed="false">
      <c r="A34" s="21"/>
    </row>
    <row r="35" customFormat="false" ht="13.5" hidden="false" customHeight="false" outlineLevel="0" collapsed="false">
      <c r="A35" s="21"/>
    </row>
    <row r="36" customFormat="false" ht="13.5" hidden="false" customHeight="false" outlineLevel="0" collapsed="false">
      <c r="A36" s="21"/>
    </row>
    <row r="37" customFormat="false" ht="13.5" hidden="false" customHeight="false" outlineLevel="0" collapsed="false">
      <c r="A37" s="21"/>
    </row>
    <row r="38" customFormat="false" ht="13.5" hidden="false" customHeight="false" outlineLevel="0" collapsed="false">
      <c r="A38" s="21"/>
    </row>
    <row r="39" customFormat="false" ht="13.5" hidden="false" customHeight="false" outlineLevel="0" collapsed="false">
      <c r="A39" s="21"/>
    </row>
    <row r="40" customFormat="false" ht="13.5" hidden="false" customHeight="false" outlineLevel="0" collapsed="false">
      <c r="A40" s="21"/>
    </row>
    <row r="41" customFormat="false" ht="13.5" hidden="false" customHeight="false" outlineLevel="0" collapsed="false">
      <c r="A41" s="21"/>
    </row>
    <row r="42" customFormat="false" ht="13.5" hidden="false" customHeight="false" outlineLevel="0" collapsed="false">
      <c r="A42" s="21"/>
    </row>
    <row r="43" customFormat="false" ht="13.5" hidden="false" customHeight="false" outlineLevel="0" collapsed="false">
      <c r="A43" s="21"/>
    </row>
    <row r="44" customFormat="false" ht="13.5" hidden="false" customHeight="false" outlineLevel="0" collapsed="false">
      <c r="A44" s="21"/>
    </row>
    <row r="45" customFormat="false" ht="13.5" hidden="false" customHeight="false" outlineLevel="0" collapsed="false">
      <c r="A45" s="21"/>
    </row>
    <row r="46" customFormat="false" ht="13.5" hidden="false" customHeight="false" outlineLevel="0" collapsed="false">
      <c r="A46" s="21"/>
    </row>
    <row r="47" customFormat="false" ht="13.5" hidden="false" customHeight="false" outlineLevel="0" collapsed="false">
      <c r="A47" s="21"/>
    </row>
    <row r="48" customFormat="false" ht="13.5" hidden="false" customHeight="false" outlineLevel="0" collapsed="false">
      <c r="A48" s="21"/>
    </row>
    <row r="49" customFormat="false" ht="13.5" hidden="false" customHeight="false" outlineLevel="0" collapsed="false">
      <c r="A4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5:25:51Z</dcterms:created>
  <dc:creator/>
  <dc:description/>
  <dc:language>en-US</dc:language>
  <cp:lastModifiedBy>RELAdmin</cp:lastModifiedBy>
  <dcterms:modified xsi:type="dcterms:W3CDTF">2013-05-28T11:00:16Z</dcterms:modified>
  <cp:revision>0</cp:revision>
  <dc:subject/>
  <dc:title/>
</cp:coreProperties>
</file>